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75169"/>
        <c:axId val="26757865"/>
      </c:lineChart>
      <c:catAx>
        <c:axId val="2837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7865"/>
        <c:crossesAt val="0"/>
        <c:auto val="1"/>
        <c:lblAlgn val="ctr"/>
        <c:lblOffset val="100"/>
        <c:noMultiLvlLbl val="0"/>
      </c:catAx>
      <c:valAx>
        <c:axId val="26757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5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53353"/>
        <c:axId val="4629218"/>
      </c:lineChart>
      <c:catAx>
        <c:axId val="3265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218"/>
        <c:crossesAt val="0"/>
        <c:auto val="1"/>
        <c:lblAlgn val="ctr"/>
        <c:lblOffset val="100"/>
        <c:noMultiLvlLbl val="0"/>
      </c:catAx>
      <c:valAx>
        <c:axId val="4629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3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01259"/>
        <c:axId val="10723160"/>
      </c:lineChart>
      <c:catAx>
        <c:axId val="2790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3160"/>
        <c:crossesAt val="0"/>
        <c:auto val="1"/>
        <c:lblAlgn val="ctr"/>
        <c:lblOffset val="100"/>
        <c:noMultiLvlLbl val="0"/>
      </c:catAx>
      <c:valAx>
        <c:axId val="10723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1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